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41533728"/>
        <c:axId val="72528311"/>
      </c:scatterChart>
      <c:valAx>
        <c:axId val="41533728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28311"/>
        <c:crossesAt val="0"/>
        <c:crossBetween val="midCat"/>
        <c:majorUnit val="0.2"/>
      </c:valAx>
      <c:valAx>
        <c:axId val="72528311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33728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