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84770103"/>
        <c:axId val="5947475"/>
      </c:scatterChart>
      <c:valAx>
        <c:axId val="8477010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75"/>
        <c:crossesAt val="0"/>
        <c:crossBetween val="midCat"/>
        <c:majorUnit val="2"/>
      </c:valAx>
      <c:valAx>
        <c:axId val="59474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103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